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11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11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I kwartału 2011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747</v>
      </c>
      <c r="E12" s="14" t="n">
        <v>961</v>
      </c>
      <c r="F12" s="14" t="n">
        <v>750</v>
      </c>
      <c r="G12" s="14" t="n">
        <v>437</v>
      </c>
      <c r="H12" s="14" t="n">
        <v>12616</v>
      </c>
      <c r="I12" s="14" t="n">
        <v>6796</v>
      </c>
      <c r="J12" s="14" t="n">
        <v>2245</v>
      </c>
      <c r="K12" s="15" t="n">
        <v>1320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480</v>
      </c>
      <c r="E13" s="18" t="n">
        <v>828</v>
      </c>
      <c r="F13" s="18" t="n">
        <v>697</v>
      </c>
      <c r="G13" s="18" t="n">
        <v>404</v>
      </c>
      <c r="H13" s="18" t="n">
        <v>11170</v>
      </c>
      <c r="I13" s="18" t="n">
        <v>5990</v>
      </c>
      <c r="J13" s="18" t="n">
        <v>2244</v>
      </c>
      <c r="K13" s="19" t="n">
        <v>1320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51</v>
      </c>
      <c r="E14" s="18" t="n">
        <v>34</v>
      </c>
      <c r="F14" s="18" t="n">
        <v>20</v>
      </c>
      <c r="G14" s="18" t="n">
        <v>12</v>
      </c>
      <c r="H14" s="18" t="n">
        <v>289</v>
      </c>
      <c r="I14" s="18" t="n">
        <v>185</v>
      </c>
      <c r="J14" s="18" t="n">
        <v>159</v>
      </c>
      <c r="K14" s="19" t="n">
        <v>96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267</v>
      </c>
      <c r="E15" s="22" t="n">
        <v>133</v>
      </c>
      <c r="F15" s="22" t="n">
        <v>53</v>
      </c>
      <c r="G15" s="22" t="n">
        <v>33</v>
      </c>
      <c r="H15" s="22" t="n">
        <v>1446</v>
      </c>
      <c r="I15" s="22" t="n">
        <v>806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259</v>
      </c>
      <c r="E19" s="18" t="n">
        <v>158</v>
      </c>
      <c r="F19" s="18" t="n">
        <v>62</v>
      </c>
      <c r="G19" s="18" t="n">
        <v>38</v>
      </c>
      <c r="H19" s="18" t="n">
        <v>664</v>
      </c>
      <c r="I19" s="18" t="n">
        <v>431</v>
      </c>
      <c r="J19" s="18" t="n">
        <v>36</v>
      </c>
      <c r="K19" s="19" t="n">
        <v>27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101</v>
      </c>
      <c r="E20" s="18" t="n">
        <v>75</v>
      </c>
      <c r="F20" s="18" t="n">
        <v>35</v>
      </c>
      <c r="G20" s="18" t="n">
        <v>23</v>
      </c>
      <c r="H20" s="18" t="n">
        <v>284</v>
      </c>
      <c r="I20" s="18" t="n">
        <v>210</v>
      </c>
      <c r="J20" s="18" t="n">
        <v>11</v>
      </c>
      <c r="K20" s="19" t="n">
        <v>8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2</v>
      </c>
      <c r="E21" s="22" t="n">
        <v>1</v>
      </c>
      <c r="F21" s="22" t="n">
        <v>0</v>
      </c>
      <c r="G21" s="22" t="n">
        <v>0</v>
      </c>
      <c r="H21" s="22" t="n">
        <v>18</v>
      </c>
      <c r="I21" s="22" t="n">
        <v>7</v>
      </c>
      <c r="J21" s="22" t="n">
        <v>1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762</v>
      </c>
      <c r="E22" s="30" t="n">
        <v>927</v>
      </c>
      <c r="F22" s="30" t="n">
        <v>538</v>
      </c>
      <c r="G22" s="30" t="n">
        <v>288</v>
      </c>
      <c r="H22" s="30" t="n">
        <v>11148</v>
      </c>
      <c r="I22" s="30" t="n">
        <v>5866</v>
      </c>
      <c r="J22" s="30" t="n">
        <v>1702</v>
      </c>
      <c r="K22" s="31" t="n">
        <v>954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488</v>
      </c>
      <c r="E23" s="14" t="n">
        <v>248</v>
      </c>
      <c r="F23" s="14" t="n">
        <v>114</v>
      </c>
      <c r="G23" s="14" t="n">
        <v>69</v>
      </c>
      <c r="H23" s="14" t="n">
        <v>2017</v>
      </c>
      <c r="I23" s="14" t="n">
        <v>1135</v>
      </c>
      <c r="J23" s="14" t="n">
        <v>120</v>
      </c>
      <c r="K23" s="15" t="n">
        <v>72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505</v>
      </c>
      <c r="E24" s="18" t="n">
        <v>270</v>
      </c>
      <c r="F24" s="18" t="n">
        <v>153</v>
      </c>
      <c r="G24" s="18" t="n">
        <v>84</v>
      </c>
      <c r="H24" s="18" t="n">
        <v>5055</v>
      </c>
      <c r="I24" s="18" t="n">
        <v>2755</v>
      </c>
      <c r="J24" s="18" t="n">
        <v>9</v>
      </c>
      <c r="K24" s="19" t="n">
        <v>4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80</v>
      </c>
      <c r="F25" s="36" t="s">
        <v>45</v>
      </c>
      <c r="G25" s="18" t="n">
        <v>21</v>
      </c>
      <c r="H25" s="36" t="s">
        <v>45</v>
      </c>
      <c r="I25" s="18" t="n">
        <v>1114</v>
      </c>
      <c r="J25" s="36" t="s">
        <v>45</v>
      </c>
      <c r="K25" s="19" t="n">
        <v>68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334</v>
      </c>
      <c r="E26" s="18" t="n">
        <v>155</v>
      </c>
      <c r="F26" s="18" t="n">
        <v>117</v>
      </c>
      <c r="G26" s="18" t="n">
        <v>44</v>
      </c>
      <c r="H26" s="18" t="n">
        <v>3273</v>
      </c>
      <c r="I26" s="18" t="n">
        <v>1396</v>
      </c>
      <c r="J26" s="18" t="n">
        <v>911</v>
      </c>
      <c r="K26" s="19" t="n">
        <v>456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553</v>
      </c>
      <c r="E27" s="18" t="n">
        <v>283</v>
      </c>
      <c r="F27" s="18" t="n">
        <v>138</v>
      </c>
      <c r="G27" s="18" t="n">
        <v>82</v>
      </c>
      <c r="H27" s="18" t="n">
        <v>3937</v>
      </c>
      <c r="I27" s="18" t="n">
        <v>2200</v>
      </c>
      <c r="J27" s="18" t="n">
        <v>462</v>
      </c>
      <c r="K27" s="19" t="n">
        <v>298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377</v>
      </c>
      <c r="E28" s="18" t="n">
        <v>195</v>
      </c>
      <c r="F28" s="18" t="n">
        <v>80</v>
      </c>
      <c r="G28" s="18" t="n">
        <v>48</v>
      </c>
      <c r="H28" s="18" t="n">
        <v>2138</v>
      </c>
      <c r="I28" s="18" t="n">
        <v>1215</v>
      </c>
      <c r="J28" s="18" t="n">
        <v>1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865</v>
      </c>
      <c r="E29" s="18" t="n">
        <v>391</v>
      </c>
      <c r="F29" s="18" t="n">
        <v>256</v>
      </c>
      <c r="G29" s="18" t="n">
        <v>97</v>
      </c>
      <c r="H29" s="18" t="n">
        <v>6756</v>
      </c>
      <c r="I29" s="18" t="n">
        <v>2996</v>
      </c>
      <c r="J29" s="18" t="n">
        <v>1013</v>
      </c>
      <c r="K29" s="19" t="n">
        <v>494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212</v>
      </c>
      <c r="E30" s="18" t="n">
        <v>177</v>
      </c>
      <c r="F30" s="18" t="n">
        <v>87</v>
      </c>
      <c r="G30" s="18" t="n">
        <v>73</v>
      </c>
      <c r="H30" s="18" t="n">
        <v>1689</v>
      </c>
      <c r="I30" s="18" t="n">
        <v>1389</v>
      </c>
      <c r="J30" s="18" t="n">
        <v>211</v>
      </c>
      <c r="K30" s="19" t="n">
        <v>183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27</v>
      </c>
      <c r="E31" s="38" t="n">
        <v>5</v>
      </c>
      <c r="F31" s="38" t="n">
        <v>1</v>
      </c>
      <c r="G31" s="38" t="n">
        <v>0</v>
      </c>
      <c r="H31" s="38" t="n">
        <v>255</v>
      </c>
      <c r="I31" s="38" t="n">
        <v>16</v>
      </c>
      <c r="J31" s="38" t="n">
        <v>10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112</v>
      </c>
      <c r="E32" s="38" t="n">
        <v>60</v>
      </c>
      <c r="F32" s="38" t="n">
        <v>56</v>
      </c>
      <c r="G32" s="38" t="n">
        <v>26</v>
      </c>
      <c r="H32" s="38" t="n">
        <v>1010</v>
      </c>
      <c r="I32" s="38" t="n">
        <v>478</v>
      </c>
      <c r="J32" s="38" t="n">
        <v>214</v>
      </c>
      <c r="K32" s="39" t="n">
        <v>121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2468</v>
      </c>
      <c r="G6" s="14" t="n">
        <v>6687</v>
      </c>
      <c r="H6" s="14" t="n">
        <v>0</v>
      </c>
      <c r="I6" s="14" t="n">
        <v>0</v>
      </c>
      <c r="J6" s="14" t="n">
        <v>2262</v>
      </c>
      <c r="K6" s="15" t="n">
        <v>1299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747</v>
      </c>
      <c r="G7" s="18" t="n">
        <v>961</v>
      </c>
      <c r="H7" s="18" t="n">
        <v>0</v>
      </c>
      <c r="I7" s="18" t="n">
        <v>0</v>
      </c>
      <c r="J7" s="18" t="n">
        <v>462</v>
      </c>
      <c r="K7" s="19" t="n">
        <v>301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562</v>
      </c>
      <c r="G8" s="18" t="n">
        <v>312</v>
      </c>
      <c r="H8" s="18" t="n">
        <v>0</v>
      </c>
      <c r="I8" s="18" t="n">
        <v>0</v>
      </c>
      <c r="J8" s="18" t="n">
        <v>166</v>
      </c>
      <c r="K8" s="19" t="n">
        <v>108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1185</v>
      </c>
      <c r="G9" s="18" t="n">
        <v>649</v>
      </c>
      <c r="H9" s="18" t="n">
        <v>0</v>
      </c>
      <c r="I9" s="18" t="n">
        <v>0</v>
      </c>
      <c r="J9" s="18" t="n">
        <v>296</v>
      </c>
      <c r="K9" s="19" t="n">
        <v>193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4</v>
      </c>
      <c r="G11" s="18" t="n">
        <v>2</v>
      </c>
      <c r="H11" s="18" t="n">
        <v>0</v>
      </c>
      <c r="I11" s="18" t="n">
        <v>0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18</v>
      </c>
      <c r="G12" s="18" t="n">
        <v>11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52</v>
      </c>
      <c r="G14" s="18" t="n">
        <v>26</v>
      </c>
      <c r="H14" s="18" t="n">
        <v>0</v>
      </c>
      <c r="I14" s="18" t="n">
        <v>0</v>
      </c>
      <c r="J14" s="38" t="n">
        <v>6</v>
      </c>
      <c r="K14" s="39" t="n">
        <v>2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11</v>
      </c>
      <c r="G15" s="18" t="n">
        <v>10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599</v>
      </c>
      <c r="G17" s="18" t="n">
        <v>852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750</v>
      </c>
      <c r="G18" s="18" t="n">
        <v>437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710</v>
      </c>
      <c r="G19" s="18" t="n">
        <v>417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40</v>
      </c>
      <c r="G21" s="18" t="n">
        <v>20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14</v>
      </c>
      <c r="G22" s="18" t="n">
        <v>7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5</v>
      </c>
      <c r="G23" s="18" t="n">
        <v>3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10</v>
      </c>
      <c r="G24" s="18" t="n">
        <v>3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10</v>
      </c>
      <c r="G25" s="18" t="n">
        <v>7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1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46</v>
      </c>
      <c r="G27" s="18" t="n">
        <v>17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66</v>
      </c>
      <c r="G28" s="18" t="n">
        <v>48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28</v>
      </c>
      <c r="G30" s="18" t="n">
        <v>28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31</v>
      </c>
      <c r="G32" s="18" t="n">
        <v>17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553</v>
      </c>
      <c r="G33" s="18" t="n">
        <v>225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34</v>
      </c>
      <c r="G34" s="18" t="n">
        <v>27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3</v>
      </c>
      <c r="G35" s="18" t="n">
        <v>2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1</v>
      </c>
      <c r="G36" s="18" t="n">
        <v>1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13</v>
      </c>
      <c r="G37" s="18" t="n">
        <v>6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24</v>
      </c>
      <c r="G38" s="18" t="n">
        <v>16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50</v>
      </c>
      <c r="G39" s="18" t="n">
        <v>28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2616</v>
      </c>
      <c r="G40" s="18" t="n">
        <v>6796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2884</v>
      </c>
      <c r="G41" s="22" t="n">
        <v>1612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925</v>
      </c>
      <c r="G6" s="14" t="n">
        <v>1087</v>
      </c>
      <c r="H6" s="14" t="n">
        <v>3246</v>
      </c>
      <c r="I6" s="14" t="n">
        <v>1370</v>
      </c>
      <c r="J6" s="14" t="n">
        <v>5008</v>
      </c>
      <c r="K6" s="15" t="n">
        <v>2719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488</v>
      </c>
      <c r="G7" s="18" t="n">
        <v>248</v>
      </c>
      <c r="H7" s="18" t="n">
        <v>334</v>
      </c>
      <c r="I7" s="18" t="n">
        <v>155</v>
      </c>
      <c r="J7" s="18" t="n">
        <v>505</v>
      </c>
      <c r="K7" s="19" t="n">
        <v>270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308</v>
      </c>
      <c r="G8" s="18" t="n">
        <v>158</v>
      </c>
      <c r="H8" s="18" t="n">
        <v>81</v>
      </c>
      <c r="I8" s="18" t="n">
        <v>42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80</v>
      </c>
      <c r="G9" s="18" t="n">
        <v>90</v>
      </c>
      <c r="H9" s="18" t="n">
        <v>253</v>
      </c>
      <c r="I9" s="18" t="n">
        <v>113</v>
      </c>
      <c r="J9" s="18" t="n">
        <v>505</v>
      </c>
      <c r="K9" s="19" t="n">
        <v>270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3</v>
      </c>
      <c r="I11" s="18" t="n">
        <v>2</v>
      </c>
      <c r="J11" s="18" t="n">
        <v>3</v>
      </c>
      <c r="K11" s="19" t="n">
        <v>2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12</v>
      </c>
      <c r="G12" s="18" t="n">
        <v>7</v>
      </c>
      <c r="H12" s="18" t="n">
        <v>2</v>
      </c>
      <c r="I12" s="18" t="n">
        <v>1</v>
      </c>
      <c r="J12" s="18" t="n">
        <v>4</v>
      </c>
      <c r="K12" s="19" t="n">
        <v>3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5</v>
      </c>
      <c r="G14" s="18" t="n">
        <v>0</v>
      </c>
      <c r="H14" s="18" t="n">
        <v>26</v>
      </c>
      <c r="I14" s="18" t="n">
        <v>17</v>
      </c>
      <c r="J14" s="18" t="n">
        <v>25</v>
      </c>
      <c r="K14" s="19" t="n">
        <v>16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1</v>
      </c>
      <c r="G15" s="18" t="n">
        <v>1</v>
      </c>
      <c r="H15" s="18" t="n">
        <v>3</v>
      </c>
      <c r="I15" s="18" t="n">
        <v>2</v>
      </c>
      <c r="J15" s="18" t="n">
        <v>5</v>
      </c>
      <c r="K15" s="19" t="n">
        <v>5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355</v>
      </c>
      <c r="G17" s="18" t="n">
        <v>181</v>
      </c>
      <c r="H17" s="18" t="n">
        <v>307</v>
      </c>
      <c r="I17" s="18" t="n">
        <v>129</v>
      </c>
      <c r="J17" s="18" t="n">
        <v>458</v>
      </c>
      <c r="K17" s="19" t="n">
        <v>234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114</v>
      </c>
      <c r="G18" s="18" t="n">
        <v>69</v>
      </c>
      <c r="H18" s="18" t="n">
        <v>117</v>
      </c>
      <c r="I18" s="18" t="n">
        <v>44</v>
      </c>
      <c r="J18" s="18" t="n">
        <v>153</v>
      </c>
      <c r="K18" s="19" t="n">
        <v>84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113</v>
      </c>
      <c r="G19" s="18" t="n">
        <v>68</v>
      </c>
      <c r="H19" s="18" t="n">
        <v>90</v>
      </c>
      <c r="I19" s="18" t="n">
        <v>29</v>
      </c>
      <c r="J19" s="18" t="n">
        <v>134</v>
      </c>
      <c r="K19" s="19" t="n">
        <v>76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</v>
      </c>
      <c r="G21" s="18" t="n">
        <v>1</v>
      </c>
      <c r="H21" s="18" t="n">
        <v>27</v>
      </c>
      <c r="I21" s="18" t="n">
        <v>15</v>
      </c>
      <c r="J21" s="18" t="n">
        <v>19</v>
      </c>
      <c r="K21" s="19" t="n">
        <v>8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14</v>
      </c>
      <c r="I22" s="18" t="n">
        <v>7</v>
      </c>
      <c r="J22" s="18" t="n">
        <v>7</v>
      </c>
      <c r="K22" s="19" t="n">
        <v>4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3</v>
      </c>
      <c r="I23" s="18" t="n">
        <v>2</v>
      </c>
      <c r="J23" s="18" t="n">
        <v>3</v>
      </c>
      <c r="K23" s="19" t="n">
        <v>2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0</v>
      </c>
      <c r="G24" s="18" t="n">
        <v>0</v>
      </c>
      <c r="H24" s="18" t="n">
        <v>4</v>
      </c>
      <c r="I24" s="18" t="n">
        <v>1</v>
      </c>
      <c r="J24" s="18" t="n">
        <v>8</v>
      </c>
      <c r="K24" s="19" t="n">
        <v>1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1</v>
      </c>
      <c r="G25" s="18" t="n">
        <v>1</v>
      </c>
      <c r="H25" s="18" t="n">
        <v>5</v>
      </c>
      <c r="I25" s="18" t="n">
        <v>5</v>
      </c>
      <c r="J25" s="18" t="n">
        <v>1</v>
      </c>
      <c r="K25" s="19" t="n">
        <v>1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1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9</v>
      </c>
      <c r="G27" s="18" t="n">
        <v>0</v>
      </c>
      <c r="H27" s="18" t="n">
        <v>19</v>
      </c>
      <c r="I27" s="18" t="n">
        <v>10</v>
      </c>
      <c r="J27" s="18" t="n">
        <v>17</v>
      </c>
      <c r="K27" s="19" t="n">
        <v>8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40</v>
      </c>
      <c r="G28" s="18" t="n">
        <v>31</v>
      </c>
      <c r="H28" s="18" t="n">
        <v>1</v>
      </c>
      <c r="I28" s="18" t="n">
        <v>0</v>
      </c>
      <c r="J28" s="18" t="n">
        <v>13</v>
      </c>
      <c r="K28" s="19" t="n">
        <v>8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6</v>
      </c>
      <c r="G30" s="18" t="n">
        <v>6</v>
      </c>
      <c r="H30" s="18" t="n">
        <v>3</v>
      </c>
      <c r="I30" s="18" t="n">
        <v>3</v>
      </c>
      <c r="J30" s="18" t="n">
        <v>11</v>
      </c>
      <c r="K30" s="19" t="n">
        <v>11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5</v>
      </c>
      <c r="G32" s="18" t="n">
        <v>3</v>
      </c>
      <c r="H32" s="18" t="n">
        <v>10</v>
      </c>
      <c r="I32" s="18" t="n">
        <v>4</v>
      </c>
      <c r="J32" s="18" t="n">
        <v>16</v>
      </c>
      <c r="K32" s="19" t="n">
        <v>9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169</v>
      </c>
      <c r="G33" s="18" t="n">
        <v>67</v>
      </c>
      <c r="H33" s="18" t="n">
        <v>107</v>
      </c>
      <c r="I33" s="18" t="n">
        <v>39</v>
      </c>
      <c r="J33" s="18" t="n">
        <v>205</v>
      </c>
      <c r="K33" s="19" t="n">
        <v>85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4</v>
      </c>
      <c r="G34" s="18" t="n">
        <v>2</v>
      </c>
      <c r="H34" s="18" t="n">
        <v>6</v>
      </c>
      <c r="I34" s="18" t="n">
        <v>4</v>
      </c>
      <c r="J34" s="18" t="n">
        <v>11</v>
      </c>
      <c r="K34" s="19" t="n">
        <v>10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3</v>
      </c>
      <c r="G35" s="18" t="n">
        <v>2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1</v>
      </c>
      <c r="I36" s="18" t="n">
        <v>1</v>
      </c>
      <c r="J36" s="18" t="n">
        <v>1</v>
      </c>
      <c r="K36" s="19" t="n">
        <v>1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7</v>
      </c>
      <c r="I37" s="18" t="n">
        <v>0</v>
      </c>
      <c r="J37" s="18" t="n">
        <v>8</v>
      </c>
      <c r="K37" s="19" t="n">
        <v>3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24</v>
      </c>
      <c r="I38" s="18" t="n">
        <v>16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5</v>
      </c>
      <c r="G39" s="18" t="n">
        <v>1</v>
      </c>
      <c r="H39" s="18" t="n">
        <v>12</v>
      </c>
      <c r="I39" s="18" t="n">
        <v>8</v>
      </c>
      <c r="J39" s="18" t="n">
        <v>23</v>
      </c>
      <c r="K39" s="19" t="n">
        <v>15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41</v>
      </c>
      <c r="G40" s="18" t="n">
        <v>19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2017</v>
      </c>
      <c r="G41" s="18" t="n">
        <v>1135</v>
      </c>
      <c r="H41" s="18" t="n">
        <v>3273</v>
      </c>
      <c r="I41" s="18" t="n">
        <v>1396</v>
      </c>
      <c r="J41" s="18" t="n">
        <v>5055</v>
      </c>
      <c r="K41" s="19" t="n">
        <v>2755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1029</v>
      </c>
      <c r="G42" s="22" t="n">
        <v>569</v>
      </c>
      <c r="H42" s="22" t="n">
        <v>653</v>
      </c>
      <c r="I42" s="22" t="n">
        <v>303</v>
      </c>
      <c r="J42" s="22" t="n">
        <v>510</v>
      </c>
      <c r="K42" s="23" t="n">
        <v>303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20</v>
      </c>
      <c r="F5" s="55" t="n">
        <v>8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16</v>
      </c>
      <c r="F6" s="57" t="n">
        <v>7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54</v>
      </c>
      <c r="F7" s="57" t="n">
        <v>12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318</v>
      </c>
      <c r="F8" s="57" t="n">
        <v>218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1</v>
      </c>
      <c r="F9" s="57" t="n">
        <v>1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187</v>
      </c>
      <c r="F10" s="59" t="n">
        <v>187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875</v>
      </c>
      <c r="F15" s="65" t="n">
        <v>326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95</v>
      </c>
      <c r="F16" s="66" t="n">
        <v>43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52</v>
      </c>
      <c r="F17" s="66" t="n">
        <v>23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2</v>
      </c>
      <c r="F21" s="66" t="n">
        <v>3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3</v>
      </c>
      <c r="F23" s="66" t="n">
        <v>1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37</v>
      </c>
      <c r="F24" s="66" t="n">
        <v>19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918</v>
      </c>
      <c r="F25" s="66" t="n">
        <v>346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252</v>
      </c>
      <c r="F26" s="66" t="n">
        <v>84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36</v>
      </c>
      <c r="F35" s="69" t="n">
        <v>9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180</v>
      </c>
      <c r="J7" s="18" t="n">
        <v>101</v>
      </c>
      <c r="K7" s="18" t="n">
        <v>204</v>
      </c>
      <c r="L7" s="19" t="n">
        <v>111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93</v>
      </c>
      <c r="J8" s="18" t="n">
        <v>47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30</v>
      </c>
      <c r="J9" s="73" t="n">
        <v>18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1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4</v>
      </c>
      <c r="J13" s="73" t="n">
        <v>2</v>
      </c>
      <c r="K13" s="73" t="n">
        <v>11</v>
      </c>
      <c r="L13" s="57" t="n">
        <v>4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3</v>
      </c>
      <c r="L14" s="57" t="n">
        <v>1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3</v>
      </c>
      <c r="J15" s="75" t="n">
        <v>2</v>
      </c>
      <c r="K15" s="75" t="n">
        <v>21</v>
      </c>
      <c r="L15" s="59" t="n">
        <v>7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154</v>
      </c>
      <c r="F22" s="78" t="n">
        <v>247</v>
      </c>
      <c r="G22" s="78" t="n">
        <v>110</v>
      </c>
      <c r="H22" s="78" t="n">
        <v>411</v>
      </c>
      <c r="I22" s="79"/>
      <c r="J22" s="80" t="n">
        <v>430</v>
      </c>
      <c r="K22" s="79"/>
      <c r="L22" s="81" t="n">
        <v>7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921</v>
      </c>
      <c r="F23" s="50" t="n">
        <v>14</v>
      </c>
      <c r="G23" s="18" t="n">
        <v>18</v>
      </c>
      <c r="H23" s="35" t="n">
        <v>411</v>
      </c>
      <c r="I23" s="82"/>
      <c r="J23" s="83" t="n">
        <v>371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233</v>
      </c>
      <c r="F24" s="50" t="n">
        <v>233</v>
      </c>
      <c r="G24" s="18" t="n">
        <v>92</v>
      </c>
      <c r="H24" s="47" t="s">
        <v>111</v>
      </c>
      <c r="I24" s="82"/>
      <c r="J24" s="83" t="n">
        <v>59</v>
      </c>
      <c r="K24" s="82"/>
      <c r="L24" s="84" t="n">
        <v>7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209</v>
      </c>
      <c r="F25" s="50" t="n">
        <v>209</v>
      </c>
      <c r="G25" s="18" t="n">
        <v>68</v>
      </c>
      <c r="H25" s="47" t="s">
        <v>111</v>
      </c>
      <c r="I25" s="82"/>
      <c r="J25" s="83" t="n">
        <v>53</v>
      </c>
      <c r="K25" s="82"/>
      <c r="L25" s="84" t="n">
        <v>7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24</v>
      </c>
      <c r="F27" s="18" t="n">
        <v>24</v>
      </c>
      <c r="G27" s="18" t="n">
        <v>24</v>
      </c>
      <c r="H27" s="47" t="s">
        <v>111</v>
      </c>
      <c r="I27" s="82"/>
      <c r="J27" s="83" t="n">
        <v>6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92</v>
      </c>
      <c r="F28" s="18" t="n">
        <v>0</v>
      </c>
      <c r="G28" s="18" t="n">
        <v>0</v>
      </c>
      <c r="H28" s="18" t="n">
        <v>45</v>
      </c>
      <c r="I28" s="82"/>
      <c r="J28" s="83" t="n">
        <v>35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156</v>
      </c>
      <c r="J37" s="89" t="n">
        <v>86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82</v>
      </c>
      <c r="J38" s="93" t="n">
        <v>45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90</v>
      </c>
      <c r="J40" s="93" t="n">
        <v>54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2522</v>
      </c>
      <c r="J41" s="97" t="n">
        <v>1471</v>
      </c>
      <c r="K41" s="98" t="n">
        <v>7</v>
      </c>
      <c r="L41" s="69" t="n">
        <v>2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2</v>
      </c>
      <c r="F7" s="14" t="n">
        <v>17</v>
      </c>
      <c r="G7" s="14" t="n">
        <v>1</v>
      </c>
      <c r="H7" s="14" t="n">
        <v>118</v>
      </c>
      <c r="I7" s="14" t="n">
        <v>2</v>
      </c>
      <c r="J7" s="15" t="n">
        <v>55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2</v>
      </c>
      <c r="F8" s="18" t="n">
        <v>12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1667</v>
      </c>
      <c r="E11" s="117" t="n">
        <v>1667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911</v>
      </c>
      <c r="L11" s="117" t="n">
        <v>911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252</v>
      </c>
      <c r="S11" s="117" t="n">
        <v>77</v>
      </c>
      <c r="T11" s="119" t="n">
        <v>34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2257</v>
      </c>
      <c r="E12" s="121" t="s">
        <v>111</v>
      </c>
      <c r="F12" s="122" t="n">
        <v>2257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1197</v>
      </c>
      <c r="L12" s="121" t="s">
        <v>111</v>
      </c>
      <c r="M12" s="122" t="n">
        <v>1197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262</v>
      </c>
      <c r="S12" s="122" t="n">
        <v>147</v>
      </c>
      <c r="T12" s="123" t="n">
        <v>63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2123</v>
      </c>
      <c r="E13" s="121" t="s">
        <v>111</v>
      </c>
      <c r="F13" s="121" t="s">
        <v>111</v>
      </c>
      <c r="G13" s="122" t="n">
        <v>2123</v>
      </c>
      <c r="H13" s="121" t="s">
        <v>111</v>
      </c>
      <c r="I13" s="121" t="s">
        <v>111</v>
      </c>
      <c r="J13" s="121" t="s">
        <v>111</v>
      </c>
      <c r="K13" s="122" t="n">
        <v>1129</v>
      </c>
      <c r="L13" s="121" t="s">
        <v>111</v>
      </c>
      <c r="M13" s="121" t="s">
        <v>111</v>
      </c>
      <c r="N13" s="122" t="n">
        <v>1129</v>
      </c>
      <c r="O13" s="121" t="s">
        <v>111</v>
      </c>
      <c r="P13" s="121" t="s">
        <v>111</v>
      </c>
      <c r="Q13" s="121" t="s">
        <v>111</v>
      </c>
      <c r="R13" s="122" t="n">
        <v>74</v>
      </c>
      <c r="S13" s="122" t="n">
        <v>180</v>
      </c>
      <c r="T13" s="123" t="n">
        <v>59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3398</v>
      </c>
      <c r="E14" s="121" t="s">
        <v>111</v>
      </c>
      <c r="F14" s="121" t="s">
        <v>111</v>
      </c>
      <c r="G14" s="121" t="s">
        <v>111</v>
      </c>
      <c r="H14" s="122" t="n">
        <v>3398</v>
      </c>
      <c r="I14" s="121" t="s">
        <v>111</v>
      </c>
      <c r="J14" s="121" t="s">
        <v>111</v>
      </c>
      <c r="K14" s="122" t="n">
        <v>1774</v>
      </c>
      <c r="L14" s="121" t="s">
        <v>111</v>
      </c>
      <c r="M14" s="121" t="s">
        <v>111</v>
      </c>
      <c r="N14" s="121" t="s">
        <v>111</v>
      </c>
      <c r="O14" s="122" t="n">
        <v>1774</v>
      </c>
      <c r="P14" s="121" t="s">
        <v>111</v>
      </c>
      <c r="Q14" s="121" t="s">
        <v>111</v>
      </c>
      <c r="R14" s="122" t="n">
        <v>76</v>
      </c>
      <c r="S14" s="122" t="n">
        <v>331</v>
      </c>
      <c r="T14" s="123" t="n">
        <v>133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2003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2003</v>
      </c>
      <c r="J15" s="121" t="s">
        <v>111</v>
      </c>
      <c r="K15" s="122" t="n">
        <v>1109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1109</v>
      </c>
      <c r="Q15" s="121" t="s">
        <v>111</v>
      </c>
      <c r="R15" s="121" t="s">
        <v>111</v>
      </c>
      <c r="S15" s="122" t="n">
        <v>79</v>
      </c>
      <c r="T15" s="123" t="n">
        <v>23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1168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1168</v>
      </c>
      <c r="K16" s="122" t="n">
        <v>676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676</v>
      </c>
      <c r="R16" s="121" t="s">
        <v>111</v>
      </c>
      <c r="S16" s="122" t="n">
        <v>104</v>
      </c>
      <c r="T16" s="123" t="n">
        <v>34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2017</v>
      </c>
      <c r="E17" s="122" t="n">
        <v>463</v>
      </c>
      <c r="F17" s="122" t="n">
        <v>503</v>
      </c>
      <c r="G17" s="122" t="n">
        <v>374</v>
      </c>
      <c r="H17" s="122" t="n">
        <v>446</v>
      </c>
      <c r="I17" s="122" t="n">
        <v>184</v>
      </c>
      <c r="J17" s="122" t="n">
        <v>47</v>
      </c>
      <c r="K17" s="122" t="n">
        <v>1135</v>
      </c>
      <c r="L17" s="122" t="n">
        <v>233</v>
      </c>
      <c r="M17" s="122" t="n">
        <v>290</v>
      </c>
      <c r="N17" s="122" t="n">
        <v>208</v>
      </c>
      <c r="O17" s="122" t="n">
        <v>238</v>
      </c>
      <c r="P17" s="122" t="n">
        <v>130</v>
      </c>
      <c r="Q17" s="124" t="n">
        <v>36</v>
      </c>
      <c r="R17" s="122" t="n">
        <v>452</v>
      </c>
      <c r="S17" s="122" t="n">
        <v>175</v>
      </c>
      <c r="T17" s="123" t="n">
        <v>86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3830</v>
      </c>
      <c r="E18" s="122" t="n">
        <v>484</v>
      </c>
      <c r="F18" s="122" t="n">
        <v>769</v>
      </c>
      <c r="G18" s="122" t="n">
        <v>637</v>
      </c>
      <c r="H18" s="122" t="n">
        <v>1049</v>
      </c>
      <c r="I18" s="122" t="n">
        <v>602</v>
      </c>
      <c r="J18" s="122" t="n">
        <v>289</v>
      </c>
      <c r="K18" s="122" t="n">
        <v>2328</v>
      </c>
      <c r="L18" s="122" t="n">
        <v>286</v>
      </c>
      <c r="M18" s="122" t="n">
        <v>423</v>
      </c>
      <c r="N18" s="122" t="n">
        <v>369</v>
      </c>
      <c r="O18" s="122" t="n">
        <v>641</v>
      </c>
      <c r="P18" s="122" t="n">
        <v>408</v>
      </c>
      <c r="Q18" s="124" t="n">
        <v>201</v>
      </c>
      <c r="R18" s="122" t="n">
        <v>174</v>
      </c>
      <c r="S18" s="122" t="n">
        <v>252</v>
      </c>
      <c r="T18" s="123" t="n">
        <v>92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2383</v>
      </c>
      <c r="E19" s="122" t="n">
        <v>309</v>
      </c>
      <c r="F19" s="122" t="n">
        <v>400</v>
      </c>
      <c r="G19" s="122" t="n">
        <v>392</v>
      </c>
      <c r="H19" s="122" t="n">
        <v>639</v>
      </c>
      <c r="I19" s="122" t="n">
        <v>402</v>
      </c>
      <c r="J19" s="122" t="n">
        <v>241</v>
      </c>
      <c r="K19" s="122" t="n">
        <v>1360</v>
      </c>
      <c r="L19" s="122" t="n">
        <v>190</v>
      </c>
      <c r="M19" s="122" t="n">
        <v>223</v>
      </c>
      <c r="N19" s="122" t="n">
        <v>212</v>
      </c>
      <c r="O19" s="122" t="n">
        <v>346</v>
      </c>
      <c r="P19" s="122" t="n">
        <v>231</v>
      </c>
      <c r="Q19" s="124" t="n">
        <v>158</v>
      </c>
      <c r="R19" s="122" t="n">
        <v>26</v>
      </c>
      <c r="S19" s="122" t="n">
        <v>147</v>
      </c>
      <c r="T19" s="123" t="n">
        <v>52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2727</v>
      </c>
      <c r="E20" s="122" t="n">
        <v>274</v>
      </c>
      <c r="F20" s="122" t="n">
        <v>372</v>
      </c>
      <c r="G20" s="122" t="n">
        <v>445</v>
      </c>
      <c r="H20" s="122" t="n">
        <v>812</v>
      </c>
      <c r="I20" s="122" t="n">
        <v>515</v>
      </c>
      <c r="J20" s="122" t="n">
        <v>309</v>
      </c>
      <c r="K20" s="122" t="n">
        <v>1402</v>
      </c>
      <c r="L20" s="122" t="n">
        <v>151</v>
      </c>
      <c r="M20" s="122" t="n">
        <v>185</v>
      </c>
      <c r="N20" s="122" t="n">
        <v>241</v>
      </c>
      <c r="O20" s="122" t="n">
        <v>395</v>
      </c>
      <c r="P20" s="122" t="n">
        <v>250</v>
      </c>
      <c r="Q20" s="124" t="n">
        <v>180</v>
      </c>
      <c r="R20" s="122" t="n">
        <v>10</v>
      </c>
      <c r="S20" s="122" t="n">
        <v>171</v>
      </c>
      <c r="T20" s="123" t="n">
        <v>60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1336</v>
      </c>
      <c r="E21" s="122" t="n">
        <v>109</v>
      </c>
      <c r="F21" s="122" t="n">
        <v>169</v>
      </c>
      <c r="G21" s="122" t="n">
        <v>228</v>
      </c>
      <c r="H21" s="122" t="n">
        <v>376</v>
      </c>
      <c r="I21" s="122" t="n">
        <v>234</v>
      </c>
      <c r="J21" s="122" t="n">
        <v>220</v>
      </c>
      <c r="K21" s="122" t="n">
        <v>571</v>
      </c>
      <c r="L21" s="122" t="n">
        <v>51</v>
      </c>
      <c r="M21" s="122" t="n">
        <v>76</v>
      </c>
      <c r="N21" s="122" t="n">
        <v>99</v>
      </c>
      <c r="O21" s="122" t="n">
        <v>154</v>
      </c>
      <c r="P21" s="122" t="n">
        <v>90</v>
      </c>
      <c r="Q21" s="124" t="n">
        <v>101</v>
      </c>
      <c r="R21" s="122" t="n">
        <v>2</v>
      </c>
      <c r="S21" s="122" t="n">
        <v>112</v>
      </c>
      <c r="T21" s="123" t="n">
        <v>46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323</v>
      </c>
      <c r="E22" s="122" t="n">
        <v>28</v>
      </c>
      <c r="F22" s="122" t="n">
        <v>44</v>
      </c>
      <c r="G22" s="122" t="n">
        <v>47</v>
      </c>
      <c r="H22" s="122" t="n">
        <v>76</v>
      </c>
      <c r="I22" s="122" t="n">
        <v>66</v>
      </c>
      <c r="J22" s="122" t="n">
        <v>62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61</v>
      </c>
      <c r="T22" s="123" t="n">
        <v>1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1902</v>
      </c>
      <c r="E23" s="122" t="n">
        <v>298</v>
      </c>
      <c r="F23" s="122" t="n">
        <v>438</v>
      </c>
      <c r="G23" s="122" t="n">
        <v>285</v>
      </c>
      <c r="H23" s="122" t="n">
        <v>452</v>
      </c>
      <c r="I23" s="122" t="n">
        <v>280</v>
      </c>
      <c r="J23" s="122" t="n">
        <v>149</v>
      </c>
      <c r="K23" s="122" t="n">
        <v>1260</v>
      </c>
      <c r="L23" s="122" t="n">
        <v>209</v>
      </c>
      <c r="M23" s="122" t="n">
        <v>300</v>
      </c>
      <c r="N23" s="122" t="n">
        <v>186</v>
      </c>
      <c r="O23" s="122" t="n">
        <v>287</v>
      </c>
      <c r="P23" s="122" t="n">
        <v>190</v>
      </c>
      <c r="Q23" s="122" t="n">
        <v>88</v>
      </c>
      <c r="R23" s="122" t="n">
        <v>346</v>
      </c>
      <c r="S23" s="122" t="n">
        <v>142</v>
      </c>
      <c r="T23" s="123" t="n">
        <v>72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2628</v>
      </c>
      <c r="E24" s="122" t="n">
        <v>362</v>
      </c>
      <c r="F24" s="122" t="n">
        <v>476</v>
      </c>
      <c r="G24" s="122" t="n">
        <v>450</v>
      </c>
      <c r="H24" s="122" t="n">
        <v>672</v>
      </c>
      <c r="I24" s="122" t="n">
        <v>401</v>
      </c>
      <c r="J24" s="122" t="n">
        <v>267</v>
      </c>
      <c r="K24" s="122" t="n">
        <v>1631</v>
      </c>
      <c r="L24" s="122" t="n">
        <v>211</v>
      </c>
      <c r="M24" s="122" t="n">
        <v>281</v>
      </c>
      <c r="N24" s="122" t="n">
        <v>286</v>
      </c>
      <c r="O24" s="122" t="n">
        <v>415</v>
      </c>
      <c r="P24" s="122" t="n">
        <v>248</v>
      </c>
      <c r="Q24" s="122" t="n">
        <v>190</v>
      </c>
      <c r="R24" s="122" t="n">
        <v>144</v>
      </c>
      <c r="S24" s="122" t="n">
        <v>173</v>
      </c>
      <c r="T24" s="123" t="n">
        <v>79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1330</v>
      </c>
      <c r="E25" s="122" t="n">
        <v>178</v>
      </c>
      <c r="F25" s="122" t="n">
        <v>225</v>
      </c>
      <c r="G25" s="122" t="n">
        <v>241</v>
      </c>
      <c r="H25" s="122" t="n">
        <v>373</v>
      </c>
      <c r="I25" s="122" t="n">
        <v>211</v>
      </c>
      <c r="J25" s="122" t="n">
        <v>102</v>
      </c>
      <c r="K25" s="122" t="n">
        <v>909</v>
      </c>
      <c r="L25" s="122" t="n">
        <v>122</v>
      </c>
      <c r="M25" s="122" t="n">
        <v>132</v>
      </c>
      <c r="N25" s="122" t="n">
        <v>167</v>
      </c>
      <c r="O25" s="122" t="n">
        <v>251</v>
      </c>
      <c r="P25" s="122" t="n">
        <v>162</v>
      </c>
      <c r="Q25" s="122" t="n">
        <v>75</v>
      </c>
      <c r="R25" s="122" t="n">
        <v>76</v>
      </c>
      <c r="S25" s="122" t="n">
        <v>97</v>
      </c>
      <c r="T25" s="123" t="n">
        <v>53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3363</v>
      </c>
      <c r="E26" s="122" t="n">
        <v>387</v>
      </c>
      <c r="F26" s="122" t="n">
        <v>558</v>
      </c>
      <c r="G26" s="122" t="n">
        <v>574</v>
      </c>
      <c r="H26" s="122" t="n">
        <v>960</v>
      </c>
      <c r="I26" s="122" t="n">
        <v>545</v>
      </c>
      <c r="J26" s="122" t="n">
        <v>339</v>
      </c>
      <c r="K26" s="122" t="n">
        <v>1439</v>
      </c>
      <c r="L26" s="122" t="n">
        <v>174</v>
      </c>
      <c r="M26" s="122" t="n">
        <v>253</v>
      </c>
      <c r="N26" s="122" t="n">
        <v>232</v>
      </c>
      <c r="O26" s="122" t="n">
        <v>389</v>
      </c>
      <c r="P26" s="122" t="n">
        <v>228</v>
      </c>
      <c r="Q26" s="122" t="n">
        <v>163</v>
      </c>
      <c r="R26" s="122" t="n">
        <v>91</v>
      </c>
      <c r="S26" s="122" t="n">
        <v>215</v>
      </c>
      <c r="T26" s="123" t="n">
        <v>61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3393</v>
      </c>
      <c r="E27" s="122" t="n">
        <v>442</v>
      </c>
      <c r="F27" s="122" t="n">
        <v>560</v>
      </c>
      <c r="G27" s="122" t="n">
        <v>573</v>
      </c>
      <c r="H27" s="122" t="n">
        <v>941</v>
      </c>
      <c r="I27" s="122" t="n">
        <v>566</v>
      </c>
      <c r="J27" s="122" t="n">
        <v>311</v>
      </c>
      <c r="K27" s="122" t="n">
        <v>1557</v>
      </c>
      <c r="L27" s="122" t="n">
        <v>195</v>
      </c>
      <c r="M27" s="122" t="n">
        <v>231</v>
      </c>
      <c r="N27" s="122" t="n">
        <v>258</v>
      </c>
      <c r="O27" s="122" t="n">
        <v>432</v>
      </c>
      <c r="P27" s="122" t="n">
        <v>281</v>
      </c>
      <c r="Q27" s="122" t="n">
        <v>160</v>
      </c>
      <c r="R27" s="122" t="n">
        <v>7</v>
      </c>
      <c r="S27" s="122" t="n">
        <v>291</v>
      </c>
      <c r="T27" s="123" t="n">
        <v>81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1881</v>
      </c>
      <c r="E28" s="122" t="n">
        <v>296</v>
      </c>
      <c r="F28" s="122" t="n">
        <v>379</v>
      </c>
      <c r="G28" s="122" t="n">
        <v>313</v>
      </c>
      <c r="H28" s="122" t="n">
        <v>463</v>
      </c>
      <c r="I28" s="122" t="n">
        <v>280</v>
      </c>
      <c r="J28" s="122" t="n">
        <v>150</v>
      </c>
      <c r="K28" s="122" t="n">
        <v>1120</v>
      </c>
      <c r="L28" s="122" t="n">
        <v>169</v>
      </c>
      <c r="M28" s="122" t="n">
        <v>225</v>
      </c>
      <c r="N28" s="122" t="n">
        <v>188</v>
      </c>
      <c r="O28" s="122" t="n">
        <v>261</v>
      </c>
      <c r="P28" s="122" t="n">
        <v>178</v>
      </c>
      <c r="Q28" s="122" t="n">
        <v>99</v>
      </c>
      <c r="R28" s="122" t="n">
        <v>196</v>
      </c>
      <c r="S28" s="122" t="n">
        <v>174</v>
      </c>
      <c r="T28" s="123" t="n">
        <v>75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2767</v>
      </c>
      <c r="E29" s="122" t="n">
        <v>379</v>
      </c>
      <c r="F29" s="122" t="n">
        <v>532</v>
      </c>
      <c r="G29" s="122" t="n">
        <v>451</v>
      </c>
      <c r="H29" s="122" t="n">
        <v>748</v>
      </c>
      <c r="I29" s="122" t="n">
        <v>439</v>
      </c>
      <c r="J29" s="122" t="n">
        <v>218</v>
      </c>
      <c r="K29" s="122" t="n">
        <v>1579</v>
      </c>
      <c r="L29" s="122" t="n">
        <v>217</v>
      </c>
      <c r="M29" s="122" t="n">
        <v>289</v>
      </c>
      <c r="N29" s="122" t="n">
        <v>236</v>
      </c>
      <c r="O29" s="122" t="n">
        <v>426</v>
      </c>
      <c r="P29" s="122" t="n">
        <v>278</v>
      </c>
      <c r="Q29" s="122" t="n">
        <v>133</v>
      </c>
      <c r="R29" s="122" t="n">
        <v>105</v>
      </c>
      <c r="S29" s="122" t="n">
        <v>183</v>
      </c>
      <c r="T29" s="123" t="n">
        <v>55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1753</v>
      </c>
      <c r="E30" s="122" t="n">
        <v>211</v>
      </c>
      <c r="F30" s="122" t="n">
        <v>323</v>
      </c>
      <c r="G30" s="122" t="n">
        <v>278</v>
      </c>
      <c r="H30" s="122" t="n">
        <v>490</v>
      </c>
      <c r="I30" s="122" t="n">
        <v>284</v>
      </c>
      <c r="J30" s="122" t="n">
        <v>167</v>
      </c>
      <c r="K30" s="122" t="n">
        <v>976</v>
      </c>
      <c r="L30" s="122" t="n">
        <v>119</v>
      </c>
      <c r="M30" s="122" t="n">
        <v>165</v>
      </c>
      <c r="N30" s="122" t="n">
        <v>149</v>
      </c>
      <c r="O30" s="122" t="n">
        <v>272</v>
      </c>
      <c r="P30" s="122" t="n">
        <v>168</v>
      </c>
      <c r="Q30" s="122" t="n">
        <v>103</v>
      </c>
      <c r="R30" s="122" t="n">
        <v>16</v>
      </c>
      <c r="S30" s="122" t="n">
        <v>107</v>
      </c>
      <c r="T30" s="123" t="n">
        <v>41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2163</v>
      </c>
      <c r="E31" s="122" t="n">
        <v>254</v>
      </c>
      <c r="F31" s="122" t="n">
        <v>328</v>
      </c>
      <c r="G31" s="122" t="n">
        <v>356</v>
      </c>
      <c r="H31" s="122" t="n">
        <v>630</v>
      </c>
      <c r="I31" s="122" t="n">
        <v>362</v>
      </c>
      <c r="J31" s="122" t="n">
        <v>233</v>
      </c>
      <c r="K31" s="122" t="n">
        <v>1174</v>
      </c>
      <c r="L31" s="122" t="n">
        <v>149</v>
      </c>
      <c r="M31" s="122" t="n">
        <v>169</v>
      </c>
      <c r="N31" s="122" t="n">
        <v>200</v>
      </c>
      <c r="O31" s="122" t="n">
        <v>335</v>
      </c>
      <c r="P31" s="122" t="n">
        <v>183</v>
      </c>
      <c r="Q31" s="122" t="n">
        <v>138</v>
      </c>
      <c r="R31" s="122" t="n">
        <v>17</v>
      </c>
      <c r="S31" s="122" t="n">
        <v>123</v>
      </c>
      <c r="T31" s="123" t="n">
        <v>47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1851</v>
      </c>
      <c r="E32" s="122" t="n">
        <v>177</v>
      </c>
      <c r="F32" s="122" t="n">
        <v>272</v>
      </c>
      <c r="G32" s="122" t="n">
        <v>303</v>
      </c>
      <c r="H32" s="122" t="n">
        <v>529</v>
      </c>
      <c r="I32" s="122" t="n">
        <v>321</v>
      </c>
      <c r="J32" s="122" t="n">
        <v>249</v>
      </c>
      <c r="K32" s="122" t="n">
        <v>878</v>
      </c>
      <c r="L32" s="122" t="n">
        <v>90</v>
      </c>
      <c r="M32" s="122" t="n">
        <v>131</v>
      </c>
      <c r="N32" s="122" t="n">
        <v>156</v>
      </c>
      <c r="O32" s="122" t="n">
        <v>242</v>
      </c>
      <c r="P32" s="122" t="n">
        <v>138</v>
      </c>
      <c r="Q32" s="122" t="n">
        <v>121</v>
      </c>
      <c r="R32" s="122" t="n">
        <v>9</v>
      </c>
      <c r="S32" s="122" t="n">
        <v>106</v>
      </c>
      <c r="T32" s="123" t="n">
        <v>42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755</v>
      </c>
      <c r="E33" s="122" t="n">
        <v>91</v>
      </c>
      <c r="F33" s="122" t="n">
        <v>112</v>
      </c>
      <c r="G33" s="122" t="n">
        <v>180</v>
      </c>
      <c r="H33" s="122" t="n">
        <v>206</v>
      </c>
      <c r="I33" s="122" t="n">
        <v>122</v>
      </c>
      <c r="J33" s="122" t="n">
        <v>44</v>
      </c>
      <c r="K33" s="122" t="n">
        <v>263</v>
      </c>
      <c r="L33" s="122" t="n">
        <v>38</v>
      </c>
      <c r="M33" s="122" t="n">
        <v>46</v>
      </c>
      <c r="N33" s="122" t="n">
        <v>80</v>
      </c>
      <c r="O33" s="122" t="n">
        <v>60</v>
      </c>
      <c r="P33" s="122" t="n">
        <v>32</v>
      </c>
      <c r="Q33" s="122" t="n">
        <v>7</v>
      </c>
      <c r="R33" s="122" t="n">
        <v>1</v>
      </c>
      <c r="S33" s="122" t="n">
        <v>52</v>
      </c>
      <c r="T33" s="123" t="n">
        <v>10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1446</v>
      </c>
      <c r="E34" s="122" t="n">
        <v>259</v>
      </c>
      <c r="F34" s="122" t="n">
        <v>311</v>
      </c>
      <c r="G34" s="122" t="n">
        <v>242</v>
      </c>
      <c r="H34" s="122" t="n">
        <v>332</v>
      </c>
      <c r="I34" s="122" t="n">
        <v>195</v>
      </c>
      <c r="J34" s="122" t="n">
        <v>107</v>
      </c>
      <c r="K34" s="122" t="n">
        <v>806</v>
      </c>
      <c r="L34" s="122" t="n">
        <v>129</v>
      </c>
      <c r="M34" s="122" t="n">
        <v>172</v>
      </c>
      <c r="N34" s="122" t="n">
        <v>120</v>
      </c>
      <c r="O34" s="122" t="n">
        <v>178</v>
      </c>
      <c r="P34" s="122" t="n">
        <v>132</v>
      </c>
      <c r="Q34" s="122" t="n">
        <v>75</v>
      </c>
      <c r="R34" s="122" t="n">
        <v>320</v>
      </c>
      <c r="S34" s="122" t="n">
        <v>173</v>
      </c>
      <c r="T34" s="123" t="n">
        <v>76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12616</v>
      </c>
      <c r="E35" s="126" t="n">
        <v>1667</v>
      </c>
      <c r="F35" s="126" t="n">
        <v>2257</v>
      </c>
      <c r="G35" s="126" t="n">
        <v>2123</v>
      </c>
      <c r="H35" s="126" t="n">
        <v>3398</v>
      </c>
      <c r="I35" s="126" t="n">
        <v>2003</v>
      </c>
      <c r="J35" s="126" t="n">
        <v>1168</v>
      </c>
      <c r="K35" s="126" t="n">
        <v>6796</v>
      </c>
      <c r="L35" s="126" t="n">
        <v>911</v>
      </c>
      <c r="M35" s="126" t="n">
        <v>1197</v>
      </c>
      <c r="N35" s="126" t="n">
        <v>1129</v>
      </c>
      <c r="O35" s="126" t="n">
        <v>1774</v>
      </c>
      <c r="P35" s="126" t="n">
        <v>1109</v>
      </c>
      <c r="Q35" s="126" t="n">
        <v>676</v>
      </c>
      <c r="R35" s="126" t="n">
        <v>664</v>
      </c>
      <c r="S35" s="126" t="n">
        <v>918</v>
      </c>
      <c r="T35" s="127" t="n">
        <v>346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1370</v>
      </c>
      <c r="E7" s="117" t="n">
        <v>463</v>
      </c>
      <c r="F7" s="117" t="n">
        <v>158</v>
      </c>
      <c r="G7" s="117" t="n">
        <v>296</v>
      </c>
      <c r="H7" s="117" t="n">
        <v>539</v>
      </c>
      <c r="I7" s="117" t="n">
        <v>366</v>
      </c>
      <c r="J7" s="117" t="n">
        <v>829</v>
      </c>
      <c r="K7" s="117" t="n">
        <v>198</v>
      </c>
      <c r="L7" s="117" t="n">
        <v>27</v>
      </c>
      <c r="M7" s="117" t="n">
        <v>100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1842</v>
      </c>
      <c r="E8" s="122" t="n">
        <v>503</v>
      </c>
      <c r="F8" s="122" t="n">
        <v>289</v>
      </c>
      <c r="G8" s="122" t="n">
        <v>427</v>
      </c>
      <c r="H8" s="122" t="n">
        <v>684</v>
      </c>
      <c r="I8" s="122" t="n">
        <v>445</v>
      </c>
      <c r="J8" s="122" t="n">
        <v>1118</v>
      </c>
      <c r="K8" s="122" t="n">
        <v>281</v>
      </c>
      <c r="L8" s="122" t="n">
        <v>57</v>
      </c>
      <c r="M8" s="122" t="n">
        <v>128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1799</v>
      </c>
      <c r="E9" s="122" t="n">
        <v>374</v>
      </c>
      <c r="F9" s="122" t="n">
        <v>328</v>
      </c>
      <c r="G9" s="122" t="n">
        <v>544</v>
      </c>
      <c r="H9" s="122" t="n">
        <v>690</v>
      </c>
      <c r="I9" s="122" t="n">
        <v>374</v>
      </c>
      <c r="J9" s="122" t="n">
        <v>1147</v>
      </c>
      <c r="K9" s="122" t="n">
        <v>268</v>
      </c>
      <c r="L9" s="122" t="n">
        <v>62</v>
      </c>
      <c r="M9" s="122" t="n">
        <v>146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2966</v>
      </c>
      <c r="E10" s="122" t="n">
        <v>446</v>
      </c>
      <c r="F10" s="122" t="n">
        <v>1109</v>
      </c>
      <c r="G10" s="122" t="n">
        <v>951</v>
      </c>
      <c r="H10" s="122" t="n">
        <v>1081</v>
      </c>
      <c r="I10" s="122" t="n">
        <v>507</v>
      </c>
      <c r="J10" s="122" t="n">
        <v>1901</v>
      </c>
      <c r="K10" s="122" t="n">
        <v>437</v>
      </c>
      <c r="L10" s="122" t="n">
        <v>61</v>
      </c>
      <c r="M10" s="122" t="n">
        <v>258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2003</v>
      </c>
      <c r="E11" s="122" t="n">
        <v>184</v>
      </c>
      <c r="F11" s="122" t="n">
        <v>2003</v>
      </c>
      <c r="G11" s="122" t="n">
        <v>597</v>
      </c>
      <c r="H11" s="122" t="n">
        <v>621</v>
      </c>
      <c r="I11" s="122" t="n">
        <v>283</v>
      </c>
      <c r="J11" s="122" t="n">
        <v>1111</v>
      </c>
      <c r="K11" s="122" t="n">
        <v>329</v>
      </c>
      <c r="L11" s="122" t="n">
        <v>35</v>
      </c>
      <c r="M11" s="122" t="n">
        <v>204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1168</v>
      </c>
      <c r="E12" s="122" t="n">
        <v>47</v>
      </c>
      <c r="F12" s="122" t="n">
        <v>1168</v>
      </c>
      <c r="G12" s="122" t="n">
        <v>458</v>
      </c>
      <c r="H12" s="122" t="n">
        <v>322</v>
      </c>
      <c r="I12" s="122" t="n">
        <v>163</v>
      </c>
      <c r="J12" s="122" t="n">
        <v>650</v>
      </c>
      <c r="K12" s="122" t="n">
        <v>176</v>
      </c>
      <c r="L12" s="122" t="n">
        <v>13</v>
      </c>
      <c r="M12" s="122" t="n">
        <v>174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2017</v>
      </c>
      <c r="E13" s="122" t="n">
        <v>2017</v>
      </c>
      <c r="F13" s="122" t="n">
        <v>433</v>
      </c>
      <c r="G13" s="121" t="s">
        <v>111</v>
      </c>
      <c r="H13" s="122" t="n">
        <v>1219</v>
      </c>
      <c r="I13" s="122" t="n">
        <v>1218</v>
      </c>
      <c r="J13" s="122" t="n">
        <v>992</v>
      </c>
      <c r="K13" s="122" t="n">
        <v>261</v>
      </c>
      <c r="L13" s="122" t="n">
        <v>17</v>
      </c>
      <c r="M13" s="122" t="n">
        <v>48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2899</v>
      </c>
      <c r="E14" s="121" t="s">
        <v>111</v>
      </c>
      <c r="F14" s="122" t="n">
        <v>1405</v>
      </c>
      <c r="G14" s="121" t="s">
        <v>111</v>
      </c>
      <c r="H14" s="122" t="n">
        <v>901</v>
      </c>
      <c r="I14" s="122" t="n">
        <v>688</v>
      </c>
      <c r="J14" s="122" t="n">
        <v>1476</v>
      </c>
      <c r="K14" s="122" t="n">
        <v>767</v>
      </c>
      <c r="L14" s="122" t="n">
        <v>74</v>
      </c>
      <c r="M14" s="122" t="n">
        <v>130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1992</v>
      </c>
      <c r="E15" s="121" t="s">
        <v>111</v>
      </c>
      <c r="F15" s="122" t="n">
        <v>1005</v>
      </c>
      <c r="G15" s="121" t="s">
        <v>111</v>
      </c>
      <c r="H15" s="122" t="n">
        <v>602</v>
      </c>
      <c r="I15" s="122" t="n">
        <v>129</v>
      </c>
      <c r="J15" s="122" t="n">
        <v>1438</v>
      </c>
      <c r="K15" s="122" t="n">
        <v>454</v>
      </c>
      <c r="L15" s="122" t="n">
        <v>51</v>
      </c>
      <c r="M15" s="122" t="n">
        <v>134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2581</v>
      </c>
      <c r="E16" s="121" t="s">
        <v>111</v>
      </c>
      <c r="F16" s="122" t="n">
        <v>1352</v>
      </c>
      <c r="G16" s="121" t="s">
        <v>111</v>
      </c>
      <c r="H16" s="122" t="n">
        <v>734</v>
      </c>
      <c r="I16" s="122" t="n">
        <v>56</v>
      </c>
      <c r="J16" s="122" t="n">
        <v>1771</v>
      </c>
      <c r="K16" s="122" t="n">
        <v>179</v>
      </c>
      <c r="L16" s="122" t="n">
        <v>76</v>
      </c>
      <c r="M16" s="122" t="n">
        <v>358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1336</v>
      </c>
      <c r="E17" s="121" t="s">
        <v>111</v>
      </c>
      <c r="F17" s="122" t="n">
        <v>678</v>
      </c>
      <c r="G17" s="121" t="s">
        <v>111</v>
      </c>
      <c r="H17" s="122" t="n">
        <v>393</v>
      </c>
      <c r="I17" s="122" t="n">
        <v>39</v>
      </c>
      <c r="J17" s="122" t="n">
        <v>861</v>
      </c>
      <c r="K17" s="122" t="n">
        <v>24</v>
      </c>
      <c r="L17" s="122" t="n">
        <v>20</v>
      </c>
      <c r="M17" s="122" t="n">
        <v>265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323</v>
      </c>
      <c r="E18" s="121" t="s">
        <v>111</v>
      </c>
      <c r="F18" s="122" t="n">
        <v>182</v>
      </c>
      <c r="G18" s="121" t="s">
        <v>111</v>
      </c>
      <c r="H18" s="122" t="n">
        <v>88</v>
      </c>
      <c r="I18" s="122" t="n">
        <v>8</v>
      </c>
      <c r="J18" s="122" t="n">
        <v>218</v>
      </c>
      <c r="K18" s="122" t="n">
        <v>4</v>
      </c>
      <c r="L18" s="122" t="n">
        <v>17</v>
      </c>
      <c r="M18" s="122" t="n">
        <v>75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1256</v>
      </c>
      <c r="E19" s="122" t="n">
        <v>254</v>
      </c>
      <c r="F19" s="122" t="n">
        <v>623</v>
      </c>
      <c r="G19" s="122" t="n">
        <v>231</v>
      </c>
      <c r="H19" s="122" t="n">
        <v>0</v>
      </c>
      <c r="I19" s="93" t="n">
        <v>463</v>
      </c>
      <c r="J19" s="121" t="s">
        <v>111</v>
      </c>
      <c r="K19" s="122" t="n">
        <v>122</v>
      </c>
      <c r="L19" s="122" t="n">
        <v>2</v>
      </c>
      <c r="M19" s="122" t="n">
        <v>61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1956</v>
      </c>
      <c r="E20" s="122" t="n">
        <v>398</v>
      </c>
      <c r="F20" s="122" t="n">
        <v>1002</v>
      </c>
      <c r="G20" s="122" t="n">
        <v>716</v>
      </c>
      <c r="H20" s="122" t="n">
        <v>226</v>
      </c>
      <c r="I20" s="93" t="n">
        <v>398</v>
      </c>
      <c r="J20" s="121" t="s">
        <v>111</v>
      </c>
      <c r="K20" s="122" t="n">
        <v>279</v>
      </c>
      <c r="L20" s="122" t="n">
        <v>17</v>
      </c>
      <c r="M20" s="122" t="n">
        <v>192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1180</v>
      </c>
      <c r="E21" s="122" t="n">
        <v>373</v>
      </c>
      <c r="F21" s="122" t="n">
        <v>482</v>
      </c>
      <c r="G21" s="122" t="n">
        <v>208</v>
      </c>
      <c r="H21" s="122" t="n">
        <v>881</v>
      </c>
      <c r="I21" s="122" t="n">
        <v>309</v>
      </c>
      <c r="J21" s="121" t="s">
        <v>111</v>
      </c>
      <c r="K21" s="122" t="n">
        <v>212</v>
      </c>
      <c r="L21" s="122" t="n">
        <v>4</v>
      </c>
      <c r="M21" s="122" t="n">
        <v>75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3363</v>
      </c>
      <c r="E22" s="122" t="n">
        <v>331</v>
      </c>
      <c r="F22" s="122" t="n">
        <v>1422</v>
      </c>
      <c r="G22" s="122" t="n">
        <v>1182</v>
      </c>
      <c r="H22" s="122" t="n">
        <v>235</v>
      </c>
      <c r="I22" s="122" t="n">
        <v>242</v>
      </c>
      <c r="J22" s="122" t="n">
        <v>3363</v>
      </c>
      <c r="K22" s="122" t="n">
        <v>444</v>
      </c>
      <c r="L22" s="122" t="n">
        <v>81</v>
      </c>
      <c r="M22" s="122" t="n">
        <v>359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3393</v>
      </c>
      <c r="E23" s="122" t="n">
        <v>661</v>
      </c>
      <c r="F23" s="122" t="n">
        <v>1526</v>
      </c>
      <c r="G23" s="122" t="n">
        <v>936</v>
      </c>
      <c r="H23" s="122" t="n">
        <v>2595</v>
      </c>
      <c r="I23" s="122" t="n">
        <v>726</v>
      </c>
      <c r="J23" s="122" t="n">
        <v>3393</v>
      </c>
      <c r="K23" s="122" t="n">
        <v>632</v>
      </c>
      <c r="L23" s="122" t="n">
        <v>151</v>
      </c>
      <c r="M23" s="122" t="n">
        <v>323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1676</v>
      </c>
      <c r="E24" s="122" t="n">
        <v>661</v>
      </c>
      <c r="F24" s="122" t="n">
        <v>762</v>
      </c>
      <c r="G24" s="122" t="n">
        <v>130</v>
      </c>
      <c r="H24" s="122" t="n">
        <v>823</v>
      </c>
      <c r="I24" s="122" t="n">
        <v>692</v>
      </c>
      <c r="J24" s="122" t="n">
        <v>816</v>
      </c>
      <c r="K24" s="122" t="n">
        <v>315</v>
      </c>
      <c r="L24" s="122" t="n">
        <v>66</v>
      </c>
      <c r="M24" s="122" t="n">
        <v>92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2304</v>
      </c>
      <c r="E25" s="122" t="n">
        <v>481</v>
      </c>
      <c r="F25" s="122" t="n">
        <v>1055</v>
      </c>
      <c r="G25" s="122" t="n">
        <v>154</v>
      </c>
      <c r="H25" s="122" t="n">
        <v>896</v>
      </c>
      <c r="I25" s="121" t="s">
        <v>111</v>
      </c>
      <c r="J25" s="122" t="n">
        <v>1453</v>
      </c>
      <c r="K25" s="122" t="n">
        <v>564</v>
      </c>
      <c r="L25" s="122" t="n">
        <v>80</v>
      </c>
      <c r="M25" s="122" t="n">
        <v>148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1397</v>
      </c>
      <c r="E26" s="122" t="n">
        <v>16</v>
      </c>
      <c r="F26" s="122" t="n">
        <v>723</v>
      </c>
      <c r="G26" s="122" t="n">
        <v>237</v>
      </c>
      <c r="H26" s="122" t="n">
        <v>400</v>
      </c>
      <c r="I26" s="121" t="s">
        <v>111</v>
      </c>
      <c r="J26" s="122" t="n">
        <v>948</v>
      </c>
      <c r="K26" s="122" t="n">
        <v>292</v>
      </c>
      <c r="L26" s="122" t="n">
        <v>29</v>
      </c>
      <c r="M26" s="122" t="n">
        <v>116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1838</v>
      </c>
      <c r="E27" s="121" t="s">
        <v>111</v>
      </c>
      <c r="F27" s="122" t="n">
        <v>964</v>
      </c>
      <c r="G27" s="122" t="n">
        <v>668</v>
      </c>
      <c r="H27" s="122" t="n">
        <v>466</v>
      </c>
      <c r="I27" s="121" t="s">
        <v>111</v>
      </c>
      <c r="J27" s="122" t="n">
        <v>1294</v>
      </c>
      <c r="K27" s="122" t="n">
        <v>253</v>
      </c>
      <c r="L27" s="122" t="n">
        <v>31</v>
      </c>
      <c r="M27" s="122" t="n">
        <v>210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1733</v>
      </c>
      <c r="E28" s="121" t="s">
        <v>111</v>
      </c>
      <c r="F28" s="122" t="n">
        <v>865</v>
      </c>
      <c r="G28" s="122" t="n">
        <v>1307</v>
      </c>
      <c r="H28" s="122" t="n">
        <v>391</v>
      </c>
      <c r="I28" s="121" t="s">
        <v>111</v>
      </c>
      <c r="J28" s="122" t="n">
        <v>1115</v>
      </c>
      <c r="K28" s="122" t="n">
        <v>70</v>
      </c>
      <c r="L28" s="122" t="n">
        <v>13</v>
      </c>
      <c r="M28" s="122" t="n">
        <v>277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754</v>
      </c>
      <c r="E29" s="121" t="s">
        <v>111</v>
      </c>
      <c r="F29" s="122" t="n">
        <v>235</v>
      </c>
      <c r="G29" s="122" t="n">
        <v>731</v>
      </c>
      <c r="H29" s="122" t="n">
        <v>140</v>
      </c>
      <c r="I29" s="121" t="s">
        <v>111</v>
      </c>
      <c r="J29" s="122" t="n">
        <v>470</v>
      </c>
      <c r="K29" s="122" t="n">
        <v>7</v>
      </c>
      <c r="L29" s="122" t="n">
        <v>3</v>
      </c>
      <c r="M29" s="122" t="n">
        <v>112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1446</v>
      </c>
      <c r="E30" s="122" t="n">
        <v>859</v>
      </c>
      <c r="F30" s="122" t="n">
        <v>451</v>
      </c>
      <c r="G30" s="122" t="n">
        <v>46</v>
      </c>
      <c r="H30" s="122" t="n">
        <v>821</v>
      </c>
      <c r="I30" s="122" t="n">
        <v>1446</v>
      </c>
      <c r="J30" s="122" t="n">
        <v>660</v>
      </c>
      <c r="K30" s="122" t="n">
        <v>188</v>
      </c>
      <c r="L30" s="122" t="n">
        <v>33</v>
      </c>
      <c r="M30" s="122" t="n">
        <v>55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11148</v>
      </c>
      <c r="E31" s="126" t="n">
        <v>2017</v>
      </c>
      <c r="F31" s="126" t="n">
        <v>5055</v>
      </c>
      <c r="G31" s="126" t="n">
        <v>3273</v>
      </c>
      <c r="H31" s="126" t="n">
        <v>3937</v>
      </c>
      <c r="I31" s="126" t="n">
        <v>2138</v>
      </c>
      <c r="J31" s="126" t="n">
        <v>6756</v>
      </c>
      <c r="K31" s="126" t="n">
        <v>1689</v>
      </c>
      <c r="L31" s="126" t="n">
        <v>255</v>
      </c>
      <c r="M31" s="126" t="n">
        <v>1010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724</v>
      </c>
      <c r="E7" s="117" t="n">
        <v>233</v>
      </c>
      <c r="F7" s="117" t="n">
        <v>86</v>
      </c>
      <c r="G7" s="117" t="n">
        <v>137</v>
      </c>
      <c r="H7" s="117" t="n">
        <v>274</v>
      </c>
      <c r="I7" s="117" t="n">
        <v>188</v>
      </c>
      <c r="J7" s="117" t="n">
        <v>369</v>
      </c>
      <c r="K7" s="117" t="n">
        <v>165</v>
      </c>
      <c r="L7" s="117" t="n">
        <v>5</v>
      </c>
      <c r="M7" s="117" t="n">
        <v>53</v>
      </c>
      <c r="N7" s="117" t="n">
        <v>79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942</v>
      </c>
      <c r="E8" s="122" t="n">
        <v>290</v>
      </c>
      <c r="F8" s="122" t="n">
        <v>143</v>
      </c>
      <c r="G8" s="122" t="n">
        <v>180</v>
      </c>
      <c r="H8" s="122" t="n">
        <v>352</v>
      </c>
      <c r="I8" s="122" t="n">
        <v>254</v>
      </c>
      <c r="J8" s="122" t="n">
        <v>484</v>
      </c>
      <c r="K8" s="122" t="n">
        <v>225</v>
      </c>
      <c r="L8" s="122" t="n">
        <v>7</v>
      </c>
      <c r="M8" s="122" t="n">
        <v>67</v>
      </c>
      <c r="N8" s="122" t="n">
        <v>138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929</v>
      </c>
      <c r="E9" s="122" t="n">
        <v>208</v>
      </c>
      <c r="F9" s="122" t="n">
        <v>176</v>
      </c>
      <c r="G9" s="122" t="n">
        <v>256</v>
      </c>
      <c r="H9" s="122" t="n">
        <v>384</v>
      </c>
      <c r="I9" s="122" t="n">
        <v>196</v>
      </c>
      <c r="J9" s="122" t="n">
        <v>490</v>
      </c>
      <c r="K9" s="122" t="n">
        <v>216</v>
      </c>
      <c r="L9" s="122" t="n">
        <v>2</v>
      </c>
      <c r="M9" s="122" t="n">
        <v>72</v>
      </c>
      <c r="N9" s="122" t="n">
        <v>174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1486</v>
      </c>
      <c r="E10" s="122" t="n">
        <v>238</v>
      </c>
      <c r="F10" s="122" t="n">
        <v>565</v>
      </c>
      <c r="G10" s="122" t="n">
        <v>393</v>
      </c>
      <c r="H10" s="122" t="n">
        <v>606</v>
      </c>
      <c r="I10" s="122" t="n">
        <v>273</v>
      </c>
      <c r="J10" s="122" t="n">
        <v>821</v>
      </c>
      <c r="K10" s="122" t="n">
        <v>353</v>
      </c>
      <c r="L10" s="122" t="n">
        <v>2</v>
      </c>
      <c r="M10" s="122" t="n">
        <v>120</v>
      </c>
      <c r="N10" s="122" t="n">
        <v>278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1109</v>
      </c>
      <c r="E11" s="122" t="n">
        <v>130</v>
      </c>
      <c r="F11" s="122" t="n">
        <v>1109</v>
      </c>
      <c r="G11" s="122" t="n">
        <v>229</v>
      </c>
      <c r="H11" s="122" t="n">
        <v>383</v>
      </c>
      <c r="I11" s="122" t="n">
        <v>194</v>
      </c>
      <c r="J11" s="122" t="n">
        <v>509</v>
      </c>
      <c r="K11" s="122" t="n">
        <v>268</v>
      </c>
      <c r="L11" s="122" t="n">
        <v>0</v>
      </c>
      <c r="M11" s="122" t="n">
        <v>81</v>
      </c>
      <c r="N11" s="122" t="n">
        <v>267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676</v>
      </c>
      <c r="E12" s="122" t="n">
        <v>36</v>
      </c>
      <c r="F12" s="122" t="n">
        <v>676</v>
      </c>
      <c r="G12" s="122" t="n">
        <v>201</v>
      </c>
      <c r="H12" s="122" t="n">
        <v>201</v>
      </c>
      <c r="I12" s="122" t="n">
        <v>110</v>
      </c>
      <c r="J12" s="122" t="n">
        <v>323</v>
      </c>
      <c r="K12" s="122" t="n">
        <v>162</v>
      </c>
      <c r="L12" s="122" t="n">
        <v>0</v>
      </c>
      <c r="M12" s="122" t="n">
        <v>85</v>
      </c>
      <c r="N12" s="122" t="n">
        <v>178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1135</v>
      </c>
      <c r="E13" s="122" t="n">
        <v>1135</v>
      </c>
      <c r="F13" s="122" t="n">
        <v>285</v>
      </c>
      <c r="G13" s="121" t="s">
        <v>111</v>
      </c>
      <c r="H13" s="122" t="n">
        <v>664</v>
      </c>
      <c r="I13" s="122" t="n">
        <v>674</v>
      </c>
      <c r="J13" s="122" t="n">
        <v>468</v>
      </c>
      <c r="K13" s="122" t="n">
        <v>249</v>
      </c>
      <c r="L13" s="122" t="n">
        <v>1</v>
      </c>
      <c r="M13" s="122" t="n">
        <v>26</v>
      </c>
      <c r="N13" s="122" t="n">
        <v>213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1733</v>
      </c>
      <c r="E14" s="121" t="s">
        <v>111</v>
      </c>
      <c r="F14" s="122" t="n">
        <v>919</v>
      </c>
      <c r="G14" s="121" t="s">
        <v>111</v>
      </c>
      <c r="H14" s="122" t="n">
        <v>518</v>
      </c>
      <c r="I14" s="122" t="n">
        <v>413</v>
      </c>
      <c r="J14" s="122" t="n">
        <v>750</v>
      </c>
      <c r="K14" s="122" t="n">
        <v>622</v>
      </c>
      <c r="L14" s="122" t="n">
        <v>4</v>
      </c>
      <c r="M14" s="122" t="n">
        <v>64</v>
      </c>
      <c r="N14" s="122" t="n">
        <v>544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1114</v>
      </c>
      <c r="E15" s="121" t="s">
        <v>111</v>
      </c>
      <c r="F15" s="122" t="n">
        <v>581</v>
      </c>
      <c r="G15" s="121" t="s">
        <v>111</v>
      </c>
      <c r="H15" s="122" t="n">
        <v>362</v>
      </c>
      <c r="I15" s="122" t="n">
        <v>78</v>
      </c>
      <c r="J15" s="122" t="n">
        <v>685</v>
      </c>
      <c r="K15" s="122" t="n">
        <v>366</v>
      </c>
      <c r="L15" s="122" t="n">
        <v>4</v>
      </c>
      <c r="M15" s="122" t="n">
        <v>73</v>
      </c>
      <c r="N15" s="122" t="n">
        <v>243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1313</v>
      </c>
      <c r="E16" s="121" t="s">
        <v>111</v>
      </c>
      <c r="F16" s="122" t="n">
        <v>686</v>
      </c>
      <c r="G16" s="121" t="s">
        <v>111</v>
      </c>
      <c r="H16" s="122" t="n">
        <v>446</v>
      </c>
      <c r="I16" s="122" t="n">
        <v>32</v>
      </c>
      <c r="J16" s="122" t="n">
        <v>780</v>
      </c>
      <c r="K16" s="122" t="n">
        <v>136</v>
      </c>
      <c r="L16" s="122" t="n">
        <v>6</v>
      </c>
      <c r="M16" s="122" t="n">
        <v>194</v>
      </c>
      <c r="N16" s="122" t="n">
        <v>86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571</v>
      </c>
      <c r="E17" s="121" t="s">
        <v>111</v>
      </c>
      <c r="F17" s="122" t="n">
        <v>284</v>
      </c>
      <c r="G17" s="121" t="s">
        <v>111</v>
      </c>
      <c r="H17" s="122" t="n">
        <v>210</v>
      </c>
      <c r="I17" s="122" t="n">
        <v>18</v>
      </c>
      <c r="J17" s="122" t="n">
        <v>313</v>
      </c>
      <c r="K17" s="122" t="n">
        <v>16</v>
      </c>
      <c r="L17" s="122" t="n">
        <v>1</v>
      </c>
      <c r="M17" s="122" t="n">
        <v>121</v>
      </c>
      <c r="N17" s="122" t="n">
        <v>28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819</v>
      </c>
      <c r="E18" s="122" t="n">
        <v>192</v>
      </c>
      <c r="F18" s="122" t="n">
        <v>390</v>
      </c>
      <c r="G18" s="122" t="n">
        <v>91</v>
      </c>
      <c r="H18" s="122" t="n">
        <v>0</v>
      </c>
      <c r="I18" s="93" t="n">
        <v>310</v>
      </c>
      <c r="J18" s="121" t="s">
        <v>111</v>
      </c>
      <c r="K18" s="122" t="n">
        <v>108</v>
      </c>
      <c r="L18" s="122" t="n">
        <v>0</v>
      </c>
      <c r="M18" s="122" t="n">
        <v>34</v>
      </c>
      <c r="N18" s="122" t="n">
        <v>106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1229</v>
      </c>
      <c r="E19" s="122" t="n">
        <v>229</v>
      </c>
      <c r="F19" s="122" t="n">
        <v>644</v>
      </c>
      <c r="G19" s="122" t="n">
        <v>392</v>
      </c>
      <c r="H19" s="122" t="n">
        <v>140</v>
      </c>
      <c r="I19" s="93" t="n">
        <v>241</v>
      </c>
      <c r="J19" s="121" t="s">
        <v>111</v>
      </c>
      <c r="K19" s="122" t="n">
        <v>244</v>
      </c>
      <c r="L19" s="122" t="n">
        <v>1</v>
      </c>
      <c r="M19" s="122" t="n">
        <v>113</v>
      </c>
      <c r="N19" s="122" t="n">
        <v>204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822</v>
      </c>
      <c r="E20" s="122" t="n">
        <v>246</v>
      </c>
      <c r="F20" s="122" t="n">
        <v>358</v>
      </c>
      <c r="G20" s="122" t="n">
        <v>146</v>
      </c>
      <c r="H20" s="122" t="n">
        <v>623</v>
      </c>
      <c r="I20" s="122" t="n">
        <v>190</v>
      </c>
      <c r="J20" s="121" t="s">
        <v>111</v>
      </c>
      <c r="K20" s="122" t="n">
        <v>193</v>
      </c>
      <c r="L20" s="122" t="n">
        <v>0</v>
      </c>
      <c r="M20" s="122" t="n">
        <v>47</v>
      </c>
      <c r="N20" s="122" t="n">
        <v>134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1439</v>
      </c>
      <c r="E21" s="122" t="n">
        <v>147</v>
      </c>
      <c r="F21" s="122" t="n">
        <v>597</v>
      </c>
      <c r="G21" s="122" t="n">
        <v>388</v>
      </c>
      <c r="H21" s="122" t="n">
        <v>101</v>
      </c>
      <c r="I21" s="122" t="n">
        <v>89</v>
      </c>
      <c r="J21" s="122" t="n">
        <v>1439</v>
      </c>
      <c r="K21" s="122" t="n">
        <v>342</v>
      </c>
      <c r="L21" s="122" t="n">
        <v>7</v>
      </c>
      <c r="M21" s="122" t="n">
        <v>148</v>
      </c>
      <c r="N21" s="122" t="n">
        <v>213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1557</v>
      </c>
      <c r="E22" s="122" t="n">
        <v>321</v>
      </c>
      <c r="F22" s="122" t="n">
        <v>766</v>
      </c>
      <c r="G22" s="122" t="n">
        <v>379</v>
      </c>
      <c r="H22" s="122" t="n">
        <v>1336</v>
      </c>
      <c r="I22" s="122" t="n">
        <v>385</v>
      </c>
      <c r="J22" s="122" t="n">
        <v>1557</v>
      </c>
      <c r="K22" s="122" t="n">
        <v>502</v>
      </c>
      <c r="L22" s="122" t="n">
        <v>8</v>
      </c>
      <c r="M22" s="122" t="n">
        <v>136</v>
      </c>
      <c r="N22" s="122" t="n">
        <v>457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987</v>
      </c>
      <c r="E23" s="122" t="n">
        <v>395</v>
      </c>
      <c r="F23" s="122" t="n">
        <v>474</v>
      </c>
      <c r="G23" s="122" t="n">
        <v>47</v>
      </c>
      <c r="H23" s="122" t="n">
        <v>470</v>
      </c>
      <c r="I23" s="122" t="n">
        <v>409</v>
      </c>
      <c r="J23" s="122" t="n">
        <v>404</v>
      </c>
      <c r="K23" s="122" t="n">
        <v>270</v>
      </c>
      <c r="L23" s="122" t="n">
        <v>6</v>
      </c>
      <c r="M23" s="122" t="n">
        <v>47</v>
      </c>
      <c r="N23" s="122" t="n">
        <v>277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1286</v>
      </c>
      <c r="E24" s="122" t="n">
        <v>274</v>
      </c>
      <c r="F24" s="122" t="n">
        <v>641</v>
      </c>
      <c r="G24" s="122" t="n">
        <v>53</v>
      </c>
      <c r="H24" s="122" t="n">
        <v>487</v>
      </c>
      <c r="I24" s="121" t="s">
        <v>111</v>
      </c>
      <c r="J24" s="122" t="n">
        <v>689</v>
      </c>
      <c r="K24" s="122" t="n">
        <v>458</v>
      </c>
      <c r="L24" s="122" t="n">
        <v>3</v>
      </c>
      <c r="M24" s="122" t="n">
        <v>59</v>
      </c>
      <c r="N24" s="122" t="n">
        <v>345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755</v>
      </c>
      <c r="E25" s="122" t="n">
        <v>7</v>
      </c>
      <c r="F25" s="122" t="n">
        <v>408</v>
      </c>
      <c r="G25" s="122" t="n">
        <v>114</v>
      </c>
      <c r="H25" s="122" t="n">
        <v>226</v>
      </c>
      <c r="I25" s="121" t="s">
        <v>111</v>
      </c>
      <c r="J25" s="122" t="n">
        <v>431</v>
      </c>
      <c r="K25" s="122" t="n">
        <v>230</v>
      </c>
      <c r="L25" s="122" t="n">
        <v>1</v>
      </c>
      <c r="M25" s="122" t="n">
        <v>57</v>
      </c>
      <c r="N25" s="122" t="n">
        <v>138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967</v>
      </c>
      <c r="E26" s="121" t="s">
        <v>111</v>
      </c>
      <c r="F26" s="122" t="n">
        <v>509</v>
      </c>
      <c r="G26" s="122" t="n">
        <v>319</v>
      </c>
      <c r="H26" s="122" t="n">
        <v>279</v>
      </c>
      <c r="I26" s="121" t="s">
        <v>111</v>
      </c>
      <c r="J26" s="122" t="n">
        <v>598</v>
      </c>
      <c r="K26" s="122" t="n">
        <v>204</v>
      </c>
      <c r="L26" s="122" t="n">
        <v>4</v>
      </c>
      <c r="M26" s="122" t="n">
        <v>110</v>
      </c>
      <c r="N26" s="122" t="n">
        <v>78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802</v>
      </c>
      <c r="E27" s="121" t="s">
        <v>111</v>
      </c>
      <c r="F27" s="122" t="n">
        <v>369</v>
      </c>
      <c r="G27" s="122" t="n">
        <v>588</v>
      </c>
      <c r="H27" s="122" t="n">
        <v>223</v>
      </c>
      <c r="I27" s="121" t="s">
        <v>111</v>
      </c>
      <c r="J27" s="122" t="n">
        <v>430</v>
      </c>
      <c r="K27" s="122" t="n">
        <v>54</v>
      </c>
      <c r="L27" s="122" t="n">
        <v>0</v>
      </c>
      <c r="M27" s="122" t="n">
        <v>139</v>
      </c>
      <c r="N27" s="122" t="n">
        <v>12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263</v>
      </c>
      <c r="E28" s="121" t="s">
        <v>111</v>
      </c>
      <c r="F28" s="122" t="n">
        <v>57</v>
      </c>
      <c r="G28" s="122" t="n">
        <v>253</v>
      </c>
      <c r="H28" s="122" t="n">
        <v>66</v>
      </c>
      <c r="I28" s="121" t="s">
        <v>111</v>
      </c>
      <c r="J28" s="122" t="n">
        <v>131</v>
      </c>
      <c r="K28" s="122" t="n">
        <v>3</v>
      </c>
      <c r="L28" s="122" t="n">
        <v>0</v>
      </c>
      <c r="M28" s="122" t="n">
        <v>37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806</v>
      </c>
      <c r="E29" s="122" t="n">
        <v>459</v>
      </c>
      <c r="F29" s="122" t="n">
        <v>297</v>
      </c>
      <c r="G29" s="122" t="n">
        <v>22</v>
      </c>
      <c r="H29" s="122" t="n">
        <v>449</v>
      </c>
      <c r="I29" s="122" t="n">
        <v>806</v>
      </c>
      <c r="J29" s="122" t="n">
        <v>313</v>
      </c>
      <c r="K29" s="122" t="n">
        <v>170</v>
      </c>
      <c r="L29" s="122" t="n">
        <v>2</v>
      </c>
      <c r="M29" s="122" t="n">
        <v>29</v>
      </c>
      <c r="N29" s="122" t="n">
        <v>264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5866</v>
      </c>
      <c r="E30" s="126" t="n">
        <v>1135</v>
      </c>
      <c r="F30" s="126" t="n">
        <v>2755</v>
      </c>
      <c r="G30" s="126" t="n">
        <v>1396</v>
      </c>
      <c r="H30" s="126" t="n">
        <v>2200</v>
      </c>
      <c r="I30" s="126" t="n">
        <v>1215</v>
      </c>
      <c r="J30" s="126" t="n">
        <v>2996</v>
      </c>
      <c r="K30" s="126" t="n">
        <v>1389</v>
      </c>
      <c r="L30" s="126" t="n">
        <v>16</v>
      </c>
      <c r="M30" s="126" t="n">
        <v>478</v>
      </c>
      <c r="N30" s="126" t="n">
        <v>1114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1-10-10T08:24:36Z</cp:lastPrinted>
  <dcterms:modified xsi:type="dcterms:W3CDTF">2011-10-11T10:52:00Z</dcterms:modified>
  <cp:revision>0</cp:revision>
  <dc:subject/>
  <dc:title/>
</cp:coreProperties>
</file>